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33311073"/>
        <c:axId val="80496973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14477257"/>
        <c:axId val="45083014"/>
      </c:scatterChart>
      <c:valAx>
        <c:axId val="3331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973"/>
        <c:crossesAt val="0"/>
        <c:crossBetween val="midCat"/>
      </c:valAx>
      <c:valAx>
        <c:axId val="8049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073"/>
        <c:crossesAt val="0"/>
        <c:crossBetween val="midCat"/>
      </c:valAx>
      <c:valAx>
        <c:axId val="14477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014"/>
        <c:crossBetween val="midCat"/>
      </c:valAx>
      <c:valAx>
        <c:axId val="45083014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25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95317719"/>
        <c:axId val="73588424"/>
      </c:scatterChart>
      <c:valAx>
        <c:axId val="9531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424"/>
        <c:crossesAt val="0"/>
        <c:crossBetween val="midCat"/>
      </c:valAx>
      <c:valAx>
        <c:axId val="7358842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7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30918299"/>
        <c:axId val="24857939"/>
      </c:scatterChart>
      <c:valAx>
        <c:axId val="3091829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939"/>
        <c:crossesAt val="0"/>
        <c:crossBetween val="midCat"/>
      </c:valAx>
      <c:valAx>
        <c:axId val="24857939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2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77385345"/>
        <c:axId val="10266036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35993513"/>
        <c:axId val="71725932"/>
      </c:scatterChart>
      <c:valAx>
        <c:axId val="7738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036"/>
        <c:crossesAt val="0"/>
        <c:crossBetween val="midCat"/>
      </c:valAx>
      <c:valAx>
        <c:axId val="1026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345"/>
        <c:crossesAt val="0"/>
        <c:crossBetween val="midCat"/>
      </c:valAx>
      <c:valAx>
        <c:axId val="35993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932"/>
        <c:crossBetween val="midCat"/>
      </c:valAx>
      <c:valAx>
        <c:axId val="717259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51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